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(days)</t>
  </si>
  <si>
    <t xml:space="preserve">From</t>
  </si>
  <si>
    <t xml:space="preserve">To</t>
  </si>
  <si>
    <t xml:space="preserve">Distance</t>
  </si>
  <si>
    <t xml:space="preserve">On Foot</t>
  </si>
  <si>
    <t xml:space="preserve">On Standard Horse</t>
  </si>
  <si>
    <t xml:space="preserve">On Fast Horse</t>
  </si>
  <si>
    <t xml:space="preserve">By Trade Caravan</t>
  </si>
  <si>
    <t xml:space="preserve">By Riverboat</t>
  </si>
  <si>
    <t xml:space="preserve">By Sea Vessel</t>
  </si>
  <si>
    <t xml:space="preserve">Alara</t>
  </si>
  <si>
    <t xml:space="preserve">Nazzaroa</t>
  </si>
  <si>
    <t xml:space="preserve">X</t>
  </si>
  <si>
    <t xml:space="preserve">Asterholme</t>
  </si>
  <si>
    <t xml:space="preserve">Lake Oanyano</t>
  </si>
  <si>
    <t xml:space="preserve">Under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Pavan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true" outlineLevel="0" max="3" min="3" style="0" width="2.84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22.85"/>
    <col collapsed="false" customWidth="true" hidden="false" outlineLevel="0" max="7" min="7" style="1" width="26.28"/>
    <col collapsed="false" customWidth="true" hidden="false" outlineLevel="0" max="8" min="8" style="1" width="18.85"/>
    <col collapsed="false" customWidth="true" hidden="false" outlineLevel="0" max="9" min="9" style="1" width="19.85"/>
  </cols>
  <sheetData>
    <row r="7" customFormat="false" ht="35.25" hidden="false" customHeight="false" outlineLevel="0" collapsed="false">
      <c r="A7" s="2"/>
      <c r="B7" s="2"/>
      <c r="C7" s="3" t="s">
        <v>0</v>
      </c>
      <c r="D7" s="3"/>
      <c r="E7" s="3"/>
      <c r="F7" s="3"/>
      <c r="G7" s="3"/>
      <c r="H7" s="3"/>
      <c r="I7" s="3"/>
    </row>
    <row r="8" customFormat="false" ht="35.25" hidden="false" customHeight="false" outlineLevel="0" collapsed="false">
      <c r="A8" s="4" t="s">
        <v>1</v>
      </c>
      <c r="B8" s="5" t="s">
        <v>2</v>
      </c>
      <c r="C8" s="6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 t="s">
        <v>8</v>
      </c>
      <c r="I8" s="5" t="s">
        <v>9</v>
      </c>
    </row>
    <row r="9" customFormat="false" ht="34.5" hidden="false" customHeight="false" outlineLevel="0" collapsed="false">
      <c r="A9" s="8" t="s">
        <v>10</v>
      </c>
      <c r="B9" s="9" t="s">
        <v>11</v>
      </c>
      <c r="C9" s="10" t="n">
        <v>700</v>
      </c>
      <c r="D9" s="11" t="n">
        <f aca="false">C9/20</f>
        <v>35</v>
      </c>
      <c r="E9" s="11" t="n">
        <f aca="false">C9/30</f>
        <v>23.3333333333333</v>
      </c>
      <c r="F9" s="11" t="n">
        <f aca="false">C9/40</f>
        <v>17.5</v>
      </c>
      <c r="G9" s="11" t="n">
        <f aca="false">C9/35</f>
        <v>20</v>
      </c>
      <c r="H9" s="11" t="s">
        <v>12</v>
      </c>
      <c r="I9" s="11" t="n">
        <f aca="false">C9/70</f>
        <v>10</v>
      </c>
    </row>
    <row r="10" customFormat="false" ht="34.5" hidden="false" customHeight="false" outlineLevel="0" collapsed="false">
      <c r="A10" s="12" t="s">
        <v>10</v>
      </c>
      <c r="B10" s="13" t="s">
        <v>13</v>
      </c>
      <c r="C10" s="14" t="n">
        <v>700</v>
      </c>
      <c r="D10" s="15" t="n">
        <f aca="false">C10/20</f>
        <v>35</v>
      </c>
      <c r="E10" s="15" t="n">
        <f aca="false">C10/30</f>
        <v>23.3333333333333</v>
      </c>
      <c r="F10" s="15" t="n">
        <f aca="false">C10/40</f>
        <v>17.5</v>
      </c>
      <c r="G10" s="15" t="n">
        <f aca="false">C10/35</f>
        <v>20</v>
      </c>
      <c r="H10" s="15" t="s">
        <v>12</v>
      </c>
      <c r="I10" s="15" t="s">
        <v>12</v>
      </c>
    </row>
    <row r="11" customFormat="false" ht="34.5" hidden="false" customHeight="false" outlineLevel="0" collapsed="false">
      <c r="A11" s="16" t="s">
        <v>13</v>
      </c>
      <c r="B11" s="17" t="s">
        <v>11</v>
      </c>
      <c r="C11" s="18" t="n">
        <v>1400</v>
      </c>
      <c r="D11" s="19" t="n">
        <f aca="false">C11/20</f>
        <v>70</v>
      </c>
      <c r="E11" s="19" t="n">
        <f aca="false">C11/30</f>
        <v>46.6666666666667</v>
      </c>
      <c r="F11" s="19" t="n">
        <f aca="false">C11/40</f>
        <v>35</v>
      </c>
      <c r="G11" s="19" t="n">
        <f aca="false">C11/35</f>
        <v>40</v>
      </c>
      <c r="H11" s="19" t="s">
        <v>12</v>
      </c>
      <c r="I11" s="19" t="s">
        <v>12</v>
      </c>
    </row>
    <row r="12" customFormat="false" ht="34.5" hidden="false" customHeight="false" outlineLevel="0" collapsed="false">
      <c r="A12" s="12" t="s">
        <v>14</v>
      </c>
      <c r="B12" s="13" t="s">
        <v>10</v>
      </c>
      <c r="C12" s="14" t="n">
        <v>490</v>
      </c>
      <c r="D12" s="15" t="n">
        <f aca="false">C12/20</f>
        <v>24.5</v>
      </c>
      <c r="E12" s="15" t="n">
        <f aca="false">C12/30</f>
        <v>16.3333333333333</v>
      </c>
      <c r="F12" s="15" t="n">
        <f aca="false">C12/40</f>
        <v>12.25</v>
      </c>
      <c r="G12" s="15" t="n">
        <f aca="false">C12/35</f>
        <v>14</v>
      </c>
      <c r="H12" s="15" t="s">
        <v>12</v>
      </c>
      <c r="I12" s="15" t="s">
        <v>12</v>
      </c>
    </row>
    <row r="13" customFormat="false" ht="34.5" hidden="false" customHeight="false" outlineLevel="0" collapsed="false">
      <c r="A13" s="16" t="s">
        <v>14</v>
      </c>
      <c r="B13" s="17" t="s">
        <v>11</v>
      </c>
      <c r="C13" s="18" t="n">
        <v>800</v>
      </c>
      <c r="D13" s="19" t="n">
        <f aca="false">C13/20</f>
        <v>40</v>
      </c>
      <c r="E13" s="19" t="n">
        <f aca="false">C13/30</f>
        <v>26.6666666666667</v>
      </c>
      <c r="F13" s="19" t="n">
        <f aca="false">C13/40</f>
        <v>20</v>
      </c>
      <c r="G13" s="19" t="n">
        <f aca="false">C13/35</f>
        <v>22.8571428571429</v>
      </c>
      <c r="H13" s="19" t="s">
        <v>12</v>
      </c>
      <c r="I13" s="19" t="n">
        <f aca="false">C13/70</f>
        <v>11.4285714285714</v>
      </c>
    </row>
    <row r="14" customFormat="false" ht="34.5" hidden="false" customHeight="false" outlineLevel="0" collapsed="false">
      <c r="A14" s="12" t="s">
        <v>14</v>
      </c>
      <c r="B14" s="13" t="s">
        <v>13</v>
      </c>
      <c r="C14" s="14" t="n">
        <v>800</v>
      </c>
      <c r="D14" s="15" t="n">
        <f aca="false">C14/20</f>
        <v>40</v>
      </c>
      <c r="E14" s="15" t="n">
        <f aca="false">C14/30</f>
        <v>26.6666666666667</v>
      </c>
      <c r="F14" s="15" t="n">
        <f aca="false">C14/40</f>
        <v>20</v>
      </c>
      <c r="G14" s="15" t="n">
        <f aca="false">C14/35</f>
        <v>22.8571428571429</v>
      </c>
      <c r="H14" s="15" t="s">
        <v>12</v>
      </c>
      <c r="I14" s="15" t="s">
        <v>12</v>
      </c>
    </row>
    <row r="15" customFormat="false" ht="34.5" hidden="false" customHeight="false" outlineLevel="0" collapsed="false">
      <c r="A15" s="16" t="s">
        <v>10</v>
      </c>
      <c r="B15" s="17" t="s">
        <v>15</v>
      </c>
      <c r="C15" s="18" t="n">
        <v>420</v>
      </c>
      <c r="D15" s="19" t="n">
        <f aca="false">C15/20</f>
        <v>21</v>
      </c>
      <c r="E15" s="19" t="n">
        <f aca="false">C15/30</f>
        <v>14</v>
      </c>
      <c r="F15" s="19" t="n">
        <f aca="false">C15/40</f>
        <v>10.5</v>
      </c>
      <c r="G15" s="19" t="n">
        <f aca="false">C15/35</f>
        <v>12</v>
      </c>
      <c r="H15" s="19" t="s">
        <v>12</v>
      </c>
      <c r="I15" s="19" t="s">
        <v>12</v>
      </c>
    </row>
    <row r="16" customFormat="false" ht="34.5" hidden="false" customHeight="false" outlineLevel="0" collapsed="false">
      <c r="A16" s="12" t="s">
        <v>13</v>
      </c>
      <c r="B16" s="13" t="s">
        <v>15</v>
      </c>
      <c r="C16" s="14" t="n">
        <v>300</v>
      </c>
      <c r="D16" s="15" t="n">
        <f aca="false">C16/20</f>
        <v>15</v>
      </c>
      <c r="E16" s="15" t="n">
        <f aca="false">C16/30</f>
        <v>10</v>
      </c>
      <c r="F16" s="15" t="n">
        <f aca="false">C16/40</f>
        <v>7.5</v>
      </c>
      <c r="G16" s="15" t="s">
        <v>12</v>
      </c>
      <c r="H16" s="15" t="s">
        <v>12</v>
      </c>
      <c r="I16" s="15" t="s">
        <v>12</v>
      </c>
    </row>
    <row r="17" customFormat="false" ht="34.5" hidden="false" customHeight="false" outlineLevel="0" collapsed="false">
      <c r="A17" s="16" t="s">
        <v>14</v>
      </c>
      <c r="B17" s="17" t="s">
        <v>15</v>
      </c>
      <c r="C17" s="18" t="n">
        <v>750</v>
      </c>
      <c r="D17" s="19" t="n">
        <f aca="false">C17/20</f>
        <v>37.5</v>
      </c>
      <c r="E17" s="19" t="n">
        <f aca="false">C17/30</f>
        <v>25</v>
      </c>
      <c r="F17" s="19" t="n">
        <f aca="false">C17/40</f>
        <v>18.75</v>
      </c>
      <c r="G17" s="19" t="n">
        <f aca="false">C17/35</f>
        <v>21.4285714285714</v>
      </c>
      <c r="H17" s="19" t="s">
        <v>12</v>
      </c>
      <c r="I17" s="19" t="s">
        <v>12</v>
      </c>
    </row>
    <row r="18" customFormat="false" ht="35.25" hidden="false" customHeight="false" outlineLevel="0" collapsed="false">
      <c r="A18" s="20" t="s">
        <v>11</v>
      </c>
      <c r="B18" s="21" t="s">
        <v>15</v>
      </c>
      <c r="C18" s="14" t="n">
        <v>1200</v>
      </c>
      <c r="D18" s="15" t="n">
        <f aca="false">C18/20</f>
        <v>60</v>
      </c>
      <c r="E18" s="15" t="n">
        <f aca="false">C18/30</f>
        <v>40</v>
      </c>
      <c r="F18" s="15" t="n">
        <f aca="false">C18/40</f>
        <v>30</v>
      </c>
      <c r="G18" s="15" t="n">
        <f aca="false">C18/35</f>
        <v>34.2857142857143</v>
      </c>
      <c r="H18" s="15" t="s">
        <v>12</v>
      </c>
      <c r="I18" s="15" t="s">
        <v>12</v>
      </c>
    </row>
  </sheetData>
  <mergeCells count="1">
    <mergeCell ref="C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23:41:05Z</dcterms:created>
  <dc:creator>Nick Huggins</dc:creator>
  <dc:description/>
  <dc:language>en-US</dc:language>
  <cp:lastModifiedBy>Nick Huggins</cp:lastModifiedBy>
  <cp:lastPrinted>2006-02-24T23:51:29Z</cp:lastPrinted>
  <dcterms:modified xsi:type="dcterms:W3CDTF">2006-02-24T23:52:26Z</dcterms:modified>
  <cp:revision>0</cp:revision>
  <dc:subject/>
  <dc:title/>
</cp:coreProperties>
</file>